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64742"/>
        <c:axId val="2700285"/>
      </c:scatterChart>
      <c:valAx>
        <c:axId val="70664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85"/>
        <c:crossesAt val="0"/>
        <c:crossBetween val="midCat"/>
      </c:valAx>
      <c:valAx>
        <c:axId val="2700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48803"/>
        <c:axId val="12335119"/>
      </c:scatterChart>
      <c:valAx>
        <c:axId val="93648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119"/>
        <c:crossesAt val="0"/>
        <c:crossBetween val="midCat"/>
      </c:valAx>
      <c:valAx>
        <c:axId val="12335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