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396860"/>
        <c:axId val="84127132"/>
      </c:scatterChart>
      <c:valAx>
        <c:axId val="24396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27132"/>
        <c:crossesAt val="0"/>
        <c:crossBetween val="midCat"/>
      </c:valAx>
      <c:valAx>
        <c:axId val="84127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968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