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16317"/>
        <c:axId val="62774193"/>
      </c:barChart>
      <c:catAx>
        <c:axId val="9601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193"/>
        <c:auto val="1"/>
        <c:lblAlgn val="ctr"/>
        <c:lblOffset val="100"/>
        <c:noMultiLvlLbl val="0"/>
      </c:catAx>
      <c:valAx>
        <c:axId val="6277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2888"/>
        <c:axId val="59615920"/>
      </c:barChart>
      <c:catAx>
        <c:axId val="387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920"/>
        <c:auto val="1"/>
        <c:lblAlgn val="ctr"/>
        <c:lblOffset val="100"/>
        <c:noMultiLvlLbl val="0"/>
      </c:catAx>
      <c:valAx>
        <c:axId val="5961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56872"/>
        <c:axId val="90713098"/>
      </c:barChart>
      <c:catAx>
        <c:axId val="3845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098"/>
        <c:auto val="1"/>
        <c:lblAlgn val="ctr"/>
        <c:lblOffset val="100"/>
        <c:noMultiLvlLbl val="0"/>
      </c:catAx>
      <c:valAx>
        <c:axId val="9071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79116"/>
        <c:axId val="1605416"/>
      </c:barChart>
      <c:catAx>
        <c:axId val="4327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16"/>
        <c:auto val="1"/>
        <c:lblAlgn val="ctr"/>
        <c:lblOffset val="100"/>
        <c:noMultiLvlLbl val="0"/>
      </c:catAx>
      <c:valAx>
        <c:axId val="160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39651"/>
        <c:axId val="10675978"/>
      </c:barChart>
      <c:catAx>
        <c:axId val="7833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978"/>
        <c:auto val="1"/>
        <c:lblAlgn val="ctr"/>
        <c:lblOffset val="100"/>
        <c:noMultiLvlLbl val="0"/>
      </c:catAx>
      <c:valAx>
        <c:axId val="1067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47731"/>
        <c:axId val="1471372"/>
      </c:barChart>
      <c:catAx>
        <c:axId val="2334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72"/>
        <c:auto val="1"/>
        <c:lblAlgn val="ctr"/>
        <c:lblOffset val="100"/>
        <c:noMultiLvlLbl val="0"/>
      </c:catAx>
      <c:valAx>
        <c:axId val="147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13729"/>
        <c:axId val="20668296"/>
      </c:barChart>
      <c:catAx>
        <c:axId val="2421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296"/>
        <c:auto val="1"/>
        <c:lblAlgn val="ctr"/>
        <c:lblOffset val="100"/>
        <c:noMultiLvlLbl val="0"/>
      </c:catAx>
      <c:valAx>
        <c:axId val="2066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3059"/>
        <c:axId val="63759178"/>
      </c:barChart>
      <c:catAx>
        <c:axId val="992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178"/>
        <c:auto val="1"/>
        <c:lblAlgn val="ctr"/>
        <c:lblOffset val="100"/>
        <c:noMultiLvlLbl val="0"/>
      </c:catAx>
      <c:valAx>
        <c:axId val="6375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46927"/>
        <c:axId val="26080119"/>
      </c:barChart>
      <c:catAx>
        <c:axId val="2324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119"/>
        <c:auto val="1"/>
        <c:lblAlgn val="ctr"/>
        <c:lblOffset val="100"/>
        <c:noMultiLvlLbl val="0"/>
      </c:catAx>
      <c:valAx>
        <c:axId val="2608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22686"/>
        <c:axId val="38851687"/>
      </c:barChart>
      <c:catAx>
        <c:axId val="4362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687"/>
        <c:auto val="1"/>
        <c:lblAlgn val="ctr"/>
        <c:lblOffset val="100"/>
        <c:noMultiLvlLbl val="0"/>
      </c:catAx>
      <c:valAx>
        <c:axId val="3885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05335"/>
        <c:axId val="1551775"/>
      </c:barChart>
      <c:catAx>
        <c:axId val="6540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75"/>
        <c:auto val="1"/>
        <c:lblAlgn val="ctr"/>
        <c:lblOffset val="100"/>
        <c:noMultiLvlLbl val="0"/>
      </c:catAx>
      <c:valAx>
        <c:axId val="155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08196"/>
        <c:axId val="25371813"/>
      </c:barChart>
      <c:catAx>
        <c:axId val="2270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813"/>
        <c:auto val="1"/>
        <c:lblAlgn val="ctr"/>
        <c:lblOffset val="100"/>
        <c:noMultiLvlLbl val="0"/>
      </c:catAx>
      <c:valAx>
        <c:axId val="2537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75750"/>
        <c:axId val="23340966"/>
      </c:barChart>
      <c:catAx>
        <c:axId val="4377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966"/>
        <c:auto val="1"/>
        <c:lblAlgn val="ctr"/>
        <c:lblOffset val="100"/>
        <c:noMultiLvlLbl val="0"/>
      </c:catAx>
      <c:valAx>
        <c:axId val="2334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77783"/>
        <c:axId val="18610820"/>
      </c:barChart>
      <c:catAx>
        <c:axId val="3217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820"/>
        <c:auto val="1"/>
        <c:lblAlgn val="ctr"/>
        <c:lblOffset val="100"/>
        <c:noMultiLvlLbl val="0"/>
      </c:catAx>
      <c:valAx>
        <c:axId val="1861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04117"/>
        <c:axId val="76873995"/>
      </c:barChart>
      <c:catAx>
        <c:axId val="2730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995"/>
        <c:auto val="1"/>
        <c:lblAlgn val="ctr"/>
        <c:lblOffset val="100"/>
        <c:noMultiLvlLbl val="0"/>
      </c:catAx>
      <c:valAx>
        <c:axId val="7687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23723"/>
        <c:axId val="47798772"/>
      </c:barChart>
      <c:catAx>
        <c:axId val="2222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772"/>
        <c:auto val="1"/>
        <c:lblAlgn val="ctr"/>
        <c:lblOffset val="100"/>
        <c:noMultiLvlLbl val="0"/>
      </c:catAx>
      <c:valAx>
        <c:axId val="4779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19401"/>
        <c:axId val="13063518"/>
      </c:barChart>
      <c:catAx>
        <c:axId val="6831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518"/>
        <c:auto val="1"/>
        <c:lblAlgn val="ctr"/>
        <c:lblOffset val="100"/>
        <c:noMultiLvlLbl val="0"/>
      </c:catAx>
      <c:valAx>
        <c:axId val="1306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31636"/>
        <c:axId val="83573889"/>
      </c:barChart>
      <c:catAx>
        <c:axId val="1243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889"/>
        <c:auto val="1"/>
        <c:lblAlgn val="ctr"/>
        <c:lblOffset val="100"/>
        <c:noMultiLvlLbl val="0"/>
      </c:catAx>
      <c:valAx>
        <c:axId val="8357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