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48098"/>
        <c:axId val="96282448"/>
      </c:scatterChart>
      <c:valAx>
        <c:axId val="24748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2448"/>
        <c:crossesAt val="0"/>
        <c:crossBetween val="midCat"/>
      </c:valAx>
      <c:valAx>
        <c:axId val="96282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8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8661"/>
        <c:axId val="53089197"/>
      </c:scatterChart>
      <c:valAx>
        <c:axId val="1698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9197"/>
        <c:crossesAt val="0"/>
        <c:crossBetween val="midCat"/>
      </c:valAx>
      <c:valAx>
        <c:axId val="53089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47025"/>
        <c:axId val="51224032"/>
      </c:scatterChart>
      <c:valAx>
        <c:axId val="66547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032"/>
        <c:crossesAt val="0"/>
        <c:crossBetween val="midCat"/>
      </c:valAx>
      <c:valAx>
        <c:axId val="51224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7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499893"/>
        <c:axId val="14829462"/>
      </c:scatterChart>
      <c:valAx>
        <c:axId val="19499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9462"/>
        <c:crossesAt val="0"/>
        <c:crossBetween val="midCat"/>
      </c:valAx>
      <c:valAx>
        <c:axId val="14829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9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