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51260"/>
        <c:axId val="94349866"/>
      </c:barChart>
      <c:catAx>
        <c:axId val="8395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866"/>
        <c:auto val="1"/>
        <c:lblAlgn val="ctr"/>
        <c:lblOffset val="100"/>
        <c:noMultiLvlLbl val="0"/>
      </c:catAx>
      <c:valAx>
        <c:axId val="9434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59019"/>
        <c:axId val="22175972"/>
      </c:barChart>
      <c:catAx>
        <c:axId val="6255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972"/>
        <c:auto val="1"/>
        <c:lblAlgn val="ctr"/>
        <c:lblOffset val="100"/>
        <c:noMultiLvlLbl val="0"/>
      </c:catAx>
      <c:valAx>
        <c:axId val="2217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04673"/>
        <c:axId val="94692801"/>
      </c:barChart>
      <c:catAx>
        <c:axId val="2350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801"/>
        <c:auto val="1"/>
        <c:lblAlgn val="ctr"/>
        <c:lblOffset val="100"/>
        <c:noMultiLvlLbl val="0"/>
      </c:catAx>
      <c:valAx>
        <c:axId val="9469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04457"/>
        <c:axId val="73303042"/>
      </c:barChart>
      <c:catAx>
        <c:axId val="1840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042"/>
        <c:auto val="1"/>
        <c:lblAlgn val="ctr"/>
        <c:lblOffset val="100"/>
        <c:noMultiLvlLbl val="0"/>
      </c:catAx>
      <c:valAx>
        <c:axId val="7330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36574"/>
        <c:axId val="35447114"/>
      </c:barChart>
      <c:catAx>
        <c:axId val="2743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114"/>
        <c:auto val="1"/>
        <c:lblAlgn val="ctr"/>
        <c:lblOffset val="100"/>
        <c:noMultiLvlLbl val="0"/>
      </c:catAx>
      <c:valAx>
        <c:axId val="3544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45331"/>
        <c:axId val="54101162"/>
      </c:barChart>
      <c:catAx>
        <c:axId val="9674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162"/>
        <c:auto val="1"/>
        <c:lblAlgn val="ctr"/>
        <c:lblOffset val="100"/>
        <c:noMultiLvlLbl val="0"/>
      </c:catAx>
      <c:valAx>
        <c:axId val="5410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87869"/>
        <c:axId val="77120791"/>
      </c:barChart>
      <c:catAx>
        <c:axId val="9288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791"/>
        <c:auto val="1"/>
        <c:lblAlgn val="ctr"/>
        <c:lblOffset val="100"/>
        <c:noMultiLvlLbl val="0"/>
      </c:catAx>
      <c:valAx>
        <c:axId val="7712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89414"/>
        <c:axId val="23830612"/>
      </c:barChart>
      <c:catAx>
        <c:axId val="4758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612"/>
        <c:auto val="1"/>
        <c:lblAlgn val="ctr"/>
        <c:lblOffset val="100"/>
        <c:noMultiLvlLbl val="0"/>
      </c:catAx>
      <c:valAx>
        <c:axId val="2383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82136"/>
        <c:axId val="95156824"/>
      </c:barChart>
      <c:catAx>
        <c:axId val="4478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824"/>
        <c:auto val="1"/>
        <c:lblAlgn val="ctr"/>
        <c:lblOffset val="100"/>
        <c:noMultiLvlLbl val="0"/>
      </c:catAx>
      <c:valAx>
        <c:axId val="9515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74283"/>
        <c:axId val="4073934"/>
      </c:barChart>
      <c:catAx>
        <c:axId val="8627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34"/>
        <c:auto val="1"/>
        <c:lblAlgn val="ctr"/>
        <c:lblOffset val="100"/>
        <c:noMultiLvlLbl val="0"/>
      </c:catAx>
      <c:valAx>
        <c:axId val="407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46077"/>
        <c:axId val="87874850"/>
      </c:barChart>
      <c:catAx>
        <c:axId val="4134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850"/>
        <c:auto val="1"/>
        <c:lblAlgn val="ctr"/>
        <c:lblOffset val="100"/>
        <c:noMultiLvlLbl val="0"/>
      </c:catAx>
      <c:valAx>
        <c:axId val="8787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24617"/>
        <c:axId val="3329530"/>
      </c:barChart>
      <c:catAx>
        <c:axId val="7872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30"/>
        <c:auto val="1"/>
        <c:lblAlgn val="ctr"/>
        <c:lblOffset val="100"/>
        <c:noMultiLvlLbl val="0"/>
      </c:catAx>
      <c:valAx>
        <c:axId val="332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60068"/>
        <c:axId val="59779047"/>
      </c:barChart>
      <c:catAx>
        <c:axId val="3036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047"/>
        <c:auto val="1"/>
        <c:lblAlgn val="ctr"/>
        <c:lblOffset val="100"/>
        <c:noMultiLvlLbl val="0"/>
      </c:catAx>
      <c:valAx>
        <c:axId val="5977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71787"/>
        <c:axId val="7020130"/>
      </c:barChart>
      <c:catAx>
        <c:axId val="8097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30"/>
        <c:auto val="1"/>
        <c:lblAlgn val="ctr"/>
        <c:lblOffset val="100"/>
        <c:noMultiLvlLbl val="0"/>
      </c:catAx>
      <c:valAx>
        <c:axId val="702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88075"/>
        <c:axId val="7100144"/>
      </c:barChart>
      <c:catAx>
        <c:axId val="9908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44"/>
        <c:auto val="1"/>
        <c:lblAlgn val="ctr"/>
        <c:lblOffset val="100"/>
        <c:noMultiLvlLbl val="0"/>
      </c:catAx>
      <c:valAx>
        <c:axId val="710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85042"/>
        <c:axId val="46616624"/>
      </c:barChart>
      <c:catAx>
        <c:axId val="1758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624"/>
        <c:auto val="1"/>
        <c:lblAlgn val="ctr"/>
        <c:lblOffset val="100"/>
        <c:noMultiLvlLbl val="0"/>
      </c:catAx>
      <c:valAx>
        <c:axId val="4661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08682"/>
        <c:axId val="89972375"/>
      </c:barChart>
      <c:catAx>
        <c:axId val="7230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375"/>
        <c:auto val="1"/>
        <c:lblAlgn val="ctr"/>
        <c:lblOffset val="100"/>
        <c:noMultiLvlLbl val="0"/>
      </c:catAx>
      <c:valAx>
        <c:axId val="8997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95669"/>
        <c:axId val="9207397"/>
      </c:barChart>
      <c:catAx>
        <c:axId val="7969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97"/>
        <c:auto val="1"/>
        <c:lblAlgn val="ctr"/>
        <c:lblOffset val="100"/>
        <c:noMultiLvlLbl val="0"/>
      </c:catAx>
      <c:valAx>
        <c:axId val="920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