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5271"/>
        <c:axId val="72264268"/>
      </c:scatterChart>
      <c:valAx>
        <c:axId val="8303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268"/>
        <c:crossesAt val="0"/>
        <c:crossBetween val="midCat"/>
      </c:valAx>
      <c:valAx>
        <c:axId val="7226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91113"/>
        <c:axId val="45384008"/>
      </c:scatterChart>
      <c:valAx>
        <c:axId val="2199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008"/>
        <c:crossesAt val="0"/>
        <c:crossBetween val="midCat"/>
      </c:valAx>
      <c:valAx>
        <c:axId val="4538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10826"/>
        <c:axId val="61759548"/>
      </c:scatterChart>
      <c:valAx>
        <c:axId val="8681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548"/>
        <c:crossesAt val="0"/>
        <c:crossBetween val="midCat"/>
      </c:valAx>
      <c:valAx>
        <c:axId val="6175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4265"/>
        <c:axId val="2307214"/>
      </c:scatterChart>
      <c:valAx>
        <c:axId val="3614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4"/>
        <c:crossesAt val="0"/>
        <c:crossBetween val="midCat"/>
      </c:valAx>
      <c:valAx>
        <c:axId val="230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