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94943"/>
        <c:axId val="84597304"/>
      </c:scatterChart>
      <c:valAx>
        <c:axId val="39194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04"/>
        <c:crossesAt val="0"/>
        <c:crossBetween val="midCat"/>
      </c:valAx>
      <c:valAx>
        <c:axId val="8459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9703"/>
        <c:axId val="63418504"/>
      </c:scatterChart>
      <c:valAx>
        <c:axId val="3039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504"/>
        <c:crossesAt val="0"/>
        <c:crossBetween val="midCat"/>
      </c:valAx>
      <c:valAx>
        <c:axId val="6341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