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50881"/>
        <c:axId val="71102624"/>
      </c:scatterChart>
      <c:valAx>
        <c:axId val="6465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24"/>
        <c:crossesAt val="0"/>
        <c:crossBetween val="midCat"/>
      </c:valAx>
      <c:valAx>
        <c:axId val="7110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94456"/>
        <c:axId val="57489170"/>
      </c:scatterChart>
      <c:valAx>
        <c:axId val="34094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170"/>
        <c:crossesAt val="0"/>
        <c:crossBetween val="midCat"/>
      </c:valAx>
      <c:valAx>
        <c:axId val="5748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