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43224"/>
        <c:axId val="97778352"/>
      </c:scatterChart>
      <c:valAx>
        <c:axId val="38343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52"/>
        <c:crossesAt val="0"/>
        <c:crossBetween val="midCat"/>
      </c:valAx>
      <c:valAx>
        <c:axId val="9777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31199"/>
        <c:axId val="86050047"/>
      </c:scatterChart>
      <c:valAx>
        <c:axId val="79931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047"/>
        <c:crossesAt val="0"/>
        <c:crossBetween val="midCat"/>
      </c:valAx>
      <c:valAx>
        <c:axId val="8605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