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1251991"/>
        <c:axId val="74986039"/>
      </c:scatterChart>
      <c:valAx>
        <c:axId val="1125199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86039"/>
        <c:crossesAt val="0"/>
        <c:crossBetween val="midCat"/>
      </c:valAx>
      <c:valAx>
        <c:axId val="7498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199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