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1962732"/>
        <c:axId val="60904998"/>
      </c:scatterChart>
      <c:valAx>
        <c:axId val="21962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0904998"/>
        <c:crossesAt val="0"/>
        <c:crossBetween val="midCat"/>
      </c:valAx>
      <c:valAx>
        <c:axId val="609049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19627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