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17987"/>
        <c:axId val="44517524"/>
      </c:scatterChart>
      <c:valAx>
        <c:axId val="14817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524"/>
        <c:crossBetween val="midCat"/>
      </c:valAx>
      <c:valAx>
        <c:axId val="44517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01885"/>
        <c:axId val="41084654"/>
      </c:scatterChart>
      <c:valAx>
        <c:axId val="495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654"/>
        <c:crossesAt val="0"/>
        <c:crossBetween val="midCat"/>
      </c:valAx>
      <c:valAx>
        <c:axId val="410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