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41433"/>
        <c:axId val="85921746"/>
      </c:scatterChart>
      <c:valAx>
        <c:axId val="73541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746"/>
        <c:crossBetween val="midCat"/>
      </c:valAx>
      <c:valAx>
        <c:axId val="85921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87256"/>
        <c:axId val="28378328"/>
      </c:scatterChart>
      <c:valAx>
        <c:axId val="3718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328"/>
        <c:crossesAt val="0"/>
        <c:crossBetween val="midCat"/>
      </c:valAx>
      <c:valAx>
        <c:axId val="283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