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11800"/>
        <c:axId val="5549312"/>
      </c:barChart>
      <c:catAx>
        <c:axId val="30111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312"/>
        <c:auto val="1"/>
        <c:lblAlgn val="ctr"/>
        <c:lblOffset val="100"/>
        <c:noMultiLvlLbl val="0"/>
      </c:catAx>
      <c:valAx>
        <c:axId val="5549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18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72713"/>
        <c:axId val="32225392"/>
      </c:scatterChart>
      <c:valAx>
        <c:axId val="732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392"/>
        <c:crossesAt val="0"/>
        <c:crossBetween val="midCat"/>
      </c:valAx>
      <c:valAx>
        <c:axId val="3222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