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2808758"/>
        <c:axId val="27836385"/>
      </c:scatterChart>
      <c:valAx>
        <c:axId val="12808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6385"/>
        <c:crossesAt val="0"/>
        <c:crossBetween val="midCat"/>
      </c:valAx>
      <c:valAx>
        <c:axId val="2783638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875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3432960"/>
        <c:axId val="98862421"/>
      </c:scatterChart>
      <c:valAx>
        <c:axId val="23432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2421"/>
        <c:crossesAt val="0"/>
        <c:crossBetween val="midCat"/>
      </c:valAx>
      <c:valAx>
        <c:axId val="9886242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2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5174282"/>
        <c:axId val="21626839"/>
      </c:scatterChart>
      <c:valAx>
        <c:axId val="8517428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6839"/>
        <c:crossesAt val="0"/>
        <c:crossBetween val="midCat"/>
        <c:majorUnit val="10"/>
      </c:valAx>
      <c:valAx>
        <c:axId val="2162683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4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3815026"/>
        <c:axId val="60793997"/>
      </c:scatterChart>
      <c:valAx>
        <c:axId val="6381502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3997"/>
        <c:crossesAt val="0"/>
        <c:crossBetween val="midCat"/>
      </c:valAx>
      <c:valAx>
        <c:axId val="6079399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50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9066959"/>
        <c:axId val="60006611"/>
      </c:scatterChart>
      <c:valAx>
        <c:axId val="1906695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6611"/>
        <c:crossesAt val="0"/>
        <c:crossBetween val="midCat"/>
      </c:valAx>
      <c:valAx>
        <c:axId val="6000661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6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