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368933"/>
        <c:axId val="36649868"/>
      </c:scatterChart>
      <c:valAx>
        <c:axId val="413689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868"/>
        <c:crossesAt val="0"/>
        <c:crossBetween val="midCat"/>
      </c:valAx>
      <c:valAx>
        <c:axId val="3664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48513"/>
        <c:axId val="55156901"/>
      </c:scatterChart>
      <c:valAx>
        <c:axId val="591485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901"/>
        <c:crossesAt val="0"/>
        <c:crossBetween val="midCat"/>
      </c:valAx>
      <c:valAx>
        <c:axId val="55156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6072"/>
        <c:axId val="65189221"/>
      </c:scatterChart>
      <c:valAx>
        <c:axId val="762560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221"/>
        <c:crossesAt val="0"/>
        <c:crossBetween val="midCat"/>
      </c:valAx>
      <c:valAx>
        <c:axId val="6518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60285"/>
        <c:axId val="32480785"/>
      </c:scatterChart>
      <c:valAx>
        <c:axId val="647602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785"/>
        <c:crossesAt val="0"/>
        <c:crossBetween val="midCat"/>
      </c:valAx>
      <c:valAx>
        <c:axId val="32480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4720"/>
        <c:axId val="82744671"/>
      </c:scatterChart>
      <c:valAx>
        <c:axId val="269847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71"/>
        <c:crossesAt val="0"/>
        <c:crossBetween val="midCat"/>
      </c:valAx>
      <c:valAx>
        <c:axId val="82744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0260"/>
        <c:axId val="82488798"/>
      </c:scatterChart>
      <c:valAx>
        <c:axId val="368502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798"/>
        <c:crossesAt val="0"/>
        <c:crossBetween val="midCat"/>
      </c:valAx>
      <c:valAx>
        <c:axId val="82488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81408"/>
        <c:axId val="24671475"/>
      </c:scatterChart>
      <c:valAx>
        <c:axId val="80681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75"/>
        <c:crossesAt val="0"/>
        <c:crossBetween val="midCat"/>
      </c:valAx>
      <c:valAx>
        <c:axId val="24671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8958"/>
        <c:axId val="93810635"/>
      </c:scatterChart>
      <c:valAx>
        <c:axId val="866889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635"/>
        <c:crossesAt val="0"/>
        <c:crossBetween val="midCat"/>
      </c:valAx>
      <c:valAx>
        <c:axId val="93810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95516"/>
        <c:axId val="78148094"/>
      </c:scatterChart>
      <c:valAx>
        <c:axId val="395955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094"/>
        <c:crossesAt val="0"/>
        <c:crossBetween val="midCat"/>
      </c:valAx>
      <c:valAx>
        <c:axId val="78148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96616"/>
        <c:axId val="77310885"/>
      </c:scatterChart>
      <c:valAx>
        <c:axId val="27596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885"/>
        <c:crossesAt val="0"/>
        <c:crossBetween val="midCat"/>
      </c:valAx>
      <c:valAx>
        <c:axId val="7731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37705"/>
        <c:axId val="29222810"/>
      </c:scatterChart>
      <c:valAx>
        <c:axId val="680377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810"/>
        <c:crossesAt val="0"/>
        <c:crossBetween val="midCat"/>
      </c:valAx>
      <c:valAx>
        <c:axId val="2922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22407"/>
        <c:axId val="64575947"/>
      </c:scatterChart>
      <c:valAx>
        <c:axId val="532224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947"/>
        <c:crossesAt val="0"/>
        <c:crossBetween val="midCat"/>
      </c:valAx>
      <c:valAx>
        <c:axId val="6457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