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13503"/>
        <c:axId val="56479453"/>
      </c:scatterChart>
      <c:valAx>
        <c:axId val="53813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453"/>
        <c:crossesAt val="0"/>
        <c:crossBetween val="midCat"/>
      </c:valAx>
      <c:valAx>
        <c:axId val="5647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5069"/>
        <c:axId val="88243166"/>
      </c:scatterChart>
      <c:valAx>
        <c:axId val="81745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66"/>
        <c:crossesAt val="0"/>
        <c:crossBetween val="midCat"/>
      </c:valAx>
      <c:valAx>
        <c:axId val="8824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8912"/>
        <c:axId val="89294542"/>
      </c:scatterChart>
      <c:valAx>
        <c:axId val="44278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542"/>
        <c:crossesAt val="0"/>
        <c:crossBetween val="midCat"/>
      </c:valAx>
      <c:valAx>
        <c:axId val="8929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792"/>
        <c:axId val="33295183"/>
      </c:scatterChart>
      <c:valAx>
        <c:axId val="4391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83"/>
        <c:crossesAt val="0"/>
        <c:crossBetween val="midCat"/>
      </c:valAx>
      <c:valAx>
        <c:axId val="3329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6159"/>
        <c:axId val="76802979"/>
      </c:scatterChart>
      <c:valAx>
        <c:axId val="56316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79"/>
        <c:crossesAt val="0"/>
        <c:crossBetween val="midCat"/>
      </c:valAx>
      <c:valAx>
        <c:axId val="7680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61441"/>
        <c:axId val="80838306"/>
      </c:scatterChart>
      <c:valAx>
        <c:axId val="53361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306"/>
        <c:crossesAt val="0"/>
        <c:crossBetween val="midCat"/>
      </c:valAx>
      <c:valAx>
        <c:axId val="8083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5474"/>
        <c:axId val="30603553"/>
      </c:scatterChart>
      <c:valAx>
        <c:axId val="63355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53"/>
        <c:crossesAt val="0"/>
        <c:crossBetween val="midCat"/>
      </c:valAx>
      <c:valAx>
        <c:axId val="3060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40"/>
        <c:axId val="37997630"/>
      </c:scatterChart>
      <c:valAx>
        <c:axId val="767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30"/>
        <c:crossesAt val="0"/>
        <c:crossBetween val="midCat"/>
      </c:valAx>
      <c:valAx>
        <c:axId val="3799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7944"/>
        <c:axId val="94839136"/>
      </c:scatterChart>
      <c:valAx>
        <c:axId val="20667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136"/>
        <c:crossesAt val="0"/>
        <c:crossBetween val="midCat"/>
      </c:valAx>
      <c:valAx>
        <c:axId val="9483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5215"/>
        <c:axId val="69696622"/>
      </c:scatterChart>
      <c:valAx>
        <c:axId val="89795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22"/>
        <c:crossesAt val="0"/>
        <c:crossBetween val="midCat"/>
      </c:valAx>
      <c:valAx>
        <c:axId val="69696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48284"/>
        <c:axId val="32837367"/>
      </c:scatterChart>
      <c:valAx>
        <c:axId val="66148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367"/>
        <c:crossesAt val="0"/>
        <c:crossBetween val="midCat"/>
      </c:valAx>
      <c:valAx>
        <c:axId val="3283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07449"/>
        <c:axId val="30573987"/>
      </c:scatterChart>
      <c:valAx>
        <c:axId val="289074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987"/>
        <c:crossesAt val="0"/>
        <c:crossBetween val="midCat"/>
      </c:valAx>
      <c:valAx>
        <c:axId val="3057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