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834140"/>
        <c:axId val="54485474"/>
      </c:scatterChart>
      <c:valAx>
        <c:axId val="448341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474"/>
        <c:crossesAt val="0"/>
        <c:crossBetween val="midCat"/>
      </c:valAx>
      <c:valAx>
        <c:axId val="54485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68529"/>
        <c:axId val="692420"/>
      </c:scatterChart>
      <c:valAx>
        <c:axId val="851685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0"/>
        <c:crossesAt val="0"/>
        <c:crossBetween val="midCat"/>
      </c:valAx>
      <c:valAx>
        <c:axId val="692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99722"/>
        <c:axId val="59727903"/>
      </c:scatterChart>
      <c:valAx>
        <c:axId val="249997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903"/>
        <c:crossesAt val="0"/>
        <c:crossBetween val="midCat"/>
      </c:valAx>
      <c:valAx>
        <c:axId val="59727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55798"/>
        <c:axId val="8155659"/>
      </c:scatterChart>
      <c:valAx>
        <c:axId val="866557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59"/>
        <c:crossesAt val="0"/>
        <c:crossBetween val="midCat"/>
      </c:valAx>
      <c:valAx>
        <c:axId val="8155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39153"/>
        <c:axId val="23221341"/>
      </c:scatterChart>
      <c:valAx>
        <c:axId val="326391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341"/>
        <c:crossesAt val="0"/>
        <c:crossBetween val="midCat"/>
      </c:valAx>
      <c:valAx>
        <c:axId val="23221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11854"/>
        <c:axId val="11858386"/>
      </c:scatterChart>
      <c:valAx>
        <c:axId val="931118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386"/>
        <c:crossesAt val="0"/>
        <c:crossBetween val="midCat"/>
      </c:valAx>
      <c:valAx>
        <c:axId val="11858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31436"/>
        <c:axId val="464972"/>
      </c:scatterChart>
      <c:valAx>
        <c:axId val="840314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2"/>
        <c:crossesAt val="0"/>
        <c:crossBetween val="midCat"/>
      </c:valAx>
      <c:valAx>
        <c:axId val="464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13166"/>
        <c:axId val="1279544"/>
      </c:scatterChart>
      <c:valAx>
        <c:axId val="523131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44"/>
        <c:crossesAt val="0"/>
        <c:crossBetween val="midCat"/>
      </c:valAx>
      <c:valAx>
        <c:axId val="1279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48022"/>
        <c:axId val="88982809"/>
      </c:scatterChart>
      <c:valAx>
        <c:axId val="850480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809"/>
        <c:crossesAt val="0"/>
        <c:crossBetween val="midCat"/>
      </c:valAx>
      <c:valAx>
        <c:axId val="88982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32468"/>
        <c:axId val="16224801"/>
      </c:scatterChart>
      <c:valAx>
        <c:axId val="778324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801"/>
        <c:crossesAt val="0"/>
        <c:crossBetween val="midCat"/>
      </c:valAx>
      <c:valAx>
        <c:axId val="16224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33448"/>
        <c:axId val="73255437"/>
      </c:scatterChart>
      <c:valAx>
        <c:axId val="646334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437"/>
        <c:crossesAt val="0"/>
        <c:crossBetween val="midCat"/>
      </c:valAx>
      <c:valAx>
        <c:axId val="73255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885475"/>
        <c:axId val="41223622"/>
      </c:scatterChart>
      <c:valAx>
        <c:axId val="488854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622"/>
        <c:crossesAt val="0"/>
        <c:crossBetween val="midCat"/>
      </c:valAx>
      <c:valAx>
        <c:axId val="41223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