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87854"/>
        <c:axId val="28078160"/>
      </c:scatterChart>
      <c:valAx>
        <c:axId val="40987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160"/>
        <c:crossesAt val="0"/>
        <c:crossBetween val="midCat"/>
      </c:valAx>
      <c:valAx>
        <c:axId val="28078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7460"/>
        <c:axId val="82443181"/>
      </c:scatterChart>
      <c:valAx>
        <c:axId val="956174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181"/>
        <c:crossesAt val="0"/>
        <c:crossBetween val="midCat"/>
      </c:valAx>
      <c:valAx>
        <c:axId val="8244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869"/>
        <c:axId val="44769875"/>
      </c:scatterChart>
      <c:valAx>
        <c:axId val="9168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875"/>
        <c:crossesAt val="0"/>
        <c:crossBetween val="midCat"/>
      </c:valAx>
      <c:valAx>
        <c:axId val="44769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9470"/>
        <c:axId val="85595553"/>
      </c:scatterChart>
      <c:valAx>
        <c:axId val="564594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553"/>
        <c:crossesAt val="0"/>
        <c:crossBetween val="midCat"/>
      </c:valAx>
      <c:valAx>
        <c:axId val="85595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0425"/>
        <c:axId val="10434470"/>
      </c:scatterChart>
      <c:valAx>
        <c:axId val="168604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470"/>
        <c:crossesAt val="0"/>
        <c:crossBetween val="midCat"/>
      </c:valAx>
      <c:valAx>
        <c:axId val="10434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56544"/>
        <c:axId val="12845661"/>
      </c:scatterChart>
      <c:valAx>
        <c:axId val="47056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661"/>
        <c:crossesAt val="0"/>
        <c:crossBetween val="midCat"/>
      </c:valAx>
      <c:valAx>
        <c:axId val="12845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46858"/>
        <c:axId val="81307569"/>
      </c:scatterChart>
      <c:valAx>
        <c:axId val="754468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569"/>
        <c:crossesAt val="0"/>
        <c:crossBetween val="midCat"/>
      </c:valAx>
      <c:valAx>
        <c:axId val="81307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34828"/>
        <c:axId val="32496700"/>
      </c:scatterChart>
      <c:valAx>
        <c:axId val="294348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700"/>
        <c:crossesAt val="0"/>
        <c:crossBetween val="midCat"/>
      </c:valAx>
      <c:valAx>
        <c:axId val="3249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1597"/>
        <c:axId val="27372500"/>
      </c:scatterChart>
      <c:valAx>
        <c:axId val="223515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500"/>
        <c:crossesAt val="0"/>
        <c:crossBetween val="midCat"/>
      </c:valAx>
      <c:valAx>
        <c:axId val="27372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95391"/>
        <c:axId val="13567355"/>
      </c:scatterChart>
      <c:valAx>
        <c:axId val="765953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355"/>
        <c:crossesAt val="0"/>
        <c:crossBetween val="midCat"/>
      </c:valAx>
      <c:valAx>
        <c:axId val="13567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7347"/>
        <c:axId val="49158093"/>
      </c:scatterChart>
      <c:valAx>
        <c:axId val="423173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093"/>
        <c:crossesAt val="0"/>
        <c:crossBetween val="midCat"/>
      </c:valAx>
      <c:valAx>
        <c:axId val="49158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286807"/>
        <c:axId val="15608544"/>
      </c:scatterChart>
      <c:valAx>
        <c:axId val="32286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544"/>
        <c:crossesAt val="0"/>
        <c:crossBetween val="midCat"/>
      </c:valAx>
      <c:valAx>
        <c:axId val="15608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