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69902"/>
        <c:axId val="75218803"/>
      </c:scatterChart>
      <c:valAx>
        <c:axId val="28699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803"/>
        <c:crossesAt val="0"/>
        <c:crossBetween val="midCat"/>
      </c:valAx>
      <c:valAx>
        <c:axId val="75218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59892"/>
        <c:axId val="7012612"/>
      </c:scatterChart>
      <c:valAx>
        <c:axId val="177598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12"/>
        <c:crossesAt val="0"/>
        <c:crossBetween val="midCat"/>
      </c:valAx>
      <c:valAx>
        <c:axId val="7012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57708"/>
        <c:axId val="40049742"/>
      </c:scatterChart>
      <c:valAx>
        <c:axId val="840577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742"/>
        <c:crossesAt val="0"/>
        <c:crossBetween val="midCat"/>
      </c:valAx>
      <c:valAx>
        <c:axId val="40049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68515"/>
        <c:axId val="30091804"/>
      </c:scatterChart>
      <c:valAx>
        <c:axId val="541685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804"/>
        <c:crossesAt val="0"/>
        <c:crossBetween val="midCat"/>
      </c:valAx>
      <c:valAx>
        <c:axId val="30091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64304"/>
        <c:axId val="87082633"/>
      </c:scatterChart>
      <c:valAx>
        <c:axId val="567643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633"/>
        <c:crossesAt val="0"/>
        <c:crossBetween val="midCat"/>
      </c:valAx>
      <c:valAx>
        <c:axId val="87082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32035"/>
        <c:axId val="33078419"/>
      </c:scatterChart>
      <c:valAx>
        <c:axId val="447320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419"/>
        <c:crossesAt val="0"/>
        <c:crossBetween val="midCat"/>
      </c:valAx>
      <c:valAx>
        <c:axId val="33078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01739"/>
        <c:axId val="68778056"/>
      </c:scatterChart>
      <c:valAx>
        <c:axId val="829017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056"/>
        <c:crossesAt val="0"/>
        <c:crossBetween val="midCat"/>
      </c:valAx>
      <c:valAx>
        <c:axId val="68778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96733"/>
        <c:axId val="72510899"/>
      </c:scatterChart>
      <c:valAx>
        <c:axId val="311967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899"/>
        <c:crossesAt val="0"/>
        <c:crossBetween val="midCat"/>
      </c:valAx>
      <c:valAx>
        <c:axId val="72510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84416"/>
        <c:axId val="81130299"/>
      </c:scatterChart>
      <c:valAx>
        <c:axId val="215844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299"/>
        <c:crossesAt val="0"/>
        <c:crossBetween val="midCat"/>
      </c:valAx>
      <c:valAx>
        <c:axId val="81130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54516"/>
        <c:axId val="31215773"/>
      </c:scatterChart>
      <c:valAx>
        <c:axId val="978545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773"/>
        <c:crossesAt val="0"/>
        <c:crossBetween val="midCat"/>
      </c:valAx>
      <c:valAx>
        <c:axId val="31215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62145"/>
        <c:axId val="25238652"/>
      </c:scatterChart>
      <c:valAx>
        <c:axId val="736621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652"/>
        <c:crossesAt val="0"/>
        <c:crossBetween val="midCat"/>
      </c:valAx>
      <c:valAx>
        <c:axId val="25238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988226"/>
        <c:axId val="46604429"/>
      </c:scatterChart>
      <c:valAx>
        <c:axId val="549882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429"/>
        <c:crossesAt val="0"/>
        <c:crossBetween val="midCat"/>
      </c:valAx>
      <c:valAx>
        <c:axId val="46604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