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51926"/>
        <c:axId val="96195061"/>
      </c:barChart>
      <c:catAx>
        <c:axId val="77519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195061"/>
        <c:crossesAt val="0"/>
        <c:auto val="1"/>
        <c:lblAlgn val="ctr"/>
        <c:lblOffset val="100"/>
        <c:noMultiLvlLbl val="0"/>
      </c:catAx>
      <c:valAx>
        <c:axId val="961950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519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887442"/>
        <c:axId val="15773573"/>
      </c:barChart>
      <c:catAx>
        <c:axId val="948874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773573"/>
        <c:crossesAt val="0"/>
        <c:auto val="1"/>
        <c:lblAlgn val="ctr"/>
        <c:lblOffset val="100"/>
        <c:noMultiLvlLbl val="0"/>
      </c:catAx>
      <c:valAx>
        <c:axId val="157735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8874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