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6727"/>
        <c:axId val="33042533"/>
      </c:lineChart>
      <c:catAx>
        <c:axId val="5631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533"/>
        <c:crossesAt val="0"/>
        <c:auto val="1"/>
        <c:lblAlgn val="ctr"/>
        <c:lblOffset val="100"/>
        <c:noMultiLvlLbl val="0"/>
      </c:catAx>
      <c:valAx>
        <c:axId val="330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0303"/>
        <c:axId val="89614661"/>
      </c:lineChart>
      <c:catAx>
        <c:axId val="7380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661"/>
        <c:crossesAt val="0"/>
        <c:auto val="1"/>
        <c:lblAlgn val="ctr"/>
        <c:lblOffset val="100"/>
        <c:noMultiLvlLbl val="0"/>
      </c:catAx>
      <c:valAx>
        <c:axId val="896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39665"/>
        <c:axId val="63271784"/>
      </c:lineChart>
      <c:catAx>
        <c:axId val="5643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84"/>
        <c:crossesAt val="0"/>
        <c:auto val="1"/>
        <c:lblAlgn val="ctr"/>
        <c:lblOffset val="100"/>
        <c:noMultiLvlLbl val="0"/>
      </c:catAx>
      <c:valAx>
        <c:axId val="63271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95460"/>
        <c:axId val="65328668"/>
      </c:scatterChart>
      <c:valAx>
        <c:axId val="8559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68"/>
        <c:crossesAt val="0"/>
        <c:crossBetween val="midCat"/>
      </c:valAx>
      <c:valAx>
        <c:axId val="65328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294234"/>
        <c:axId val="5890911"/>
      </c:scatterChart>
      <c:valAx>
        <c:axId val="1329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1"/>
        <c:crossesAt val="0"/>
        <c:crossBetween val="midCat"/>
      </c:valAx>
      <c:valAx>
        <c:axId val="58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