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62478"/>
        <c:axId val="83689347"/>
      </c:lineChart>
      <c:catAx>
        <c:axId val="99562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347"/>
        <c:crossesAt val="0"/>
        <c:auto val="1"/>
        <c:lblAlgn val="ctr"/>
        <c:lblOffset val="100"/>
        <c:noMultiLvlLbl val="0"/>
      </c:catAx>
      <c:valAx>
        <c:axId val="8368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4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46857"/>
        <c:axId val="17772192"/>
      </c:lineChart>
      <c:catAx>
        <c:axId val="57446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192"/>
        <c:crossesAt val="0"/>
        <c:auto val="1"/>
        <c:lblAlgn val="ctr"/>
        <c:lblOffset val="100"/>
        <c:noMultiLvlLbl val="0"/>
      </c:catAx>
      <c:valAx>
        <c:axId val="1777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8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482683"/>
        <c:axId val="52713432"/>
      </c:lineChart>
      <c:catAx>
        <c:axId val="24482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3432"/>
        <c:crossesAt val="0"/>
        <c:auto val="1"/>
        <c:lblAlgn val="ctr"/>
        <c:lblOffset val="100"/>
        <c:noMultiLvlLbl val="0"/>
      </c:catAx>
      <c:valAx>
        <c:axId val="527134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6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35986"/>
        <c:axId val="84781453"/>
      </c:scatterChart>
      <c:valAx>
        <c:axId val="9535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453"/>
        <c:crossesAt val="0"/>
        <c:crossBetween val="midCat"/>
      </c:valAx>
      <c:valAx>
        <c:axId val="847814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670861"/>
        <c:axId val="33530350"/>
      </c:scatterChart>
      <c:valAx>
        <c:axId val="11670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350"/>
        <c:crossesAt val="0"/>
        <c:crossBetween val="midCat"/>
      </c:valAx>
      <c:valAx>
        <c:axId val="3353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8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