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9184608"/>
        <c:axId val="85201505"/>
      </c:barChart>
      <c:catAx>
        <c:axId val="191846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201505"/>
        <c:crossesAt val="0"/>
        <c:auto val="1"/>
        <c:lblAlgn val="ctr"/>
        <c:lblOffset val="100"/>
        <c:noMultiLvlLbl val="0"/>
      </c:catAx>
      <c:valAx>
        <c:axId val="8520150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918460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5293140"/>
        <c:axId val="18371176"/>
      </c:barChart>
      <c:catAx>
        <c:axId val="652931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8371176"/>
        <c:crossesAt val="0"/>
        <c:auto val="1"/>
        <c:lblAlgn val="ctr"/>
        <c:lblOffset val="100"/>
        <c:noMultiLvlLbl val="0"/>
      </c:catAx>
      <c:valAx>
        <c:axId val="1837117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52931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